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72">
  <si>
    <t xml:space="preserve">Справочно Приложение 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0;
КОСГУ=000;
УБ=1121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0;
КОСГУ=000;
УБ=1121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0;
КОСГУ=000;
УБ=1121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0</t>
  </si>
  <si>
    <t xml:space="preserve">Глазовский район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943B785-5BE2-4FDF-866E-AEF50C9F02E5}</t>
  </si>
  <si>
    <t xml:space="preserve">1396=-1</t>
  </si>
  <si>
    <t xml:space="preserve">[RowID]</t>
  </si>
  <si>
    <t xml:space="preserve">475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6" activeCellId="0" sqref="D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2.15"/>
    <col collapsed="false" customWidth="true" hidden="false" outlineLevel="0" max="7" min="6" style="2" width="14.15"/>
    <col collapsed="false" customWidth="true" hidden="false" outlineLevel="0" max="9" min="8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Глазов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27 мая "&amp;VALUE(RIGHT(F13,4))&amp;" года  № 475"</f>
        <v>от 27 мая 2021 года  № 475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2020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1.2021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621397.81571</v>
      </c>
      <c r="F14" s="29" t="n">
        <v>620807.3894</v>
      </c>
      <c r="G14" s="29" t="n">
        <v>583145.81145</v>
      </c>
      <c r="H14" s="30" t="n">
        <v>93.8</v>
      </c>
      <c r="I14" s="30" t="n">
        <v>93.9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56588.79052</v>
      </c>
      <c r="F15" s="29" t="n">
        <v>61039.05655</v>
      </c>
      <c r="G15" s="29" t="n">
        <v>58265.15792</v>
      </c>
      <c r="H15" s="30" t="n">
        <v>103</v>
      </c>
      <c r="I15" s="30" t="n">
        <v>95.5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1582.36609</v>
      </c>
      <c r="F16" s="6" t="n">
        <v>1476.4</v>
      </c>
      <c r="G16" s="6" t="n">
        <v>1471.87066</v>
      </c>
      <c r="H16" s="7" t="n">
        <v>93</v>
      </c>
      <c r="I16" s="7" t="n">
        <v>99.7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591.57643</v>
      </c>
      <c r="F17" s="6" t="n">
        <v>1501.5</v>
      </c>
      <c r="G17" s="6" t="n">
        <v>1478.96019</v>
      </c>
      <c r="H17" s="7" t="n">
        <v>92.9</v>
      </c>
      <c r="I17" s="7" t="n">
        <v>98.5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34362.5403</v>
      </c>
      <c r="F18" s="6" t="n">
        <v>34364.42423</v>
      </c>
      <c r="G18" s="6" t="n">
        <v>32583.15888</v>
      </c>
      <c r="H18" s="7" t="n">
        <v>94.8</v>
      </c>
      <c r="I18" s="7" t="n">
        <v>94.8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 t="n">
        <v>10.1966</v>
      </c>
      <c r="F19" s="6" t="n">
        <v>6</v>
      </c>
      <c r="G19" s="6" t="n">
        <v>6</v>
      </c>
      <c r="H19" s="7" t="n">
        <v>58.8</v>
      </c>
      <c r="I19" s="7" t="n">
        <v>100</v>
      </c>
    </row>
    <row r="20" s="8" customFormat="true" ht="24.7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6635.08039</v>
      </c>
      <c r="F20" s="6" t="n">
        <v>6334.49571</v>
      </c>
      <c r="G20" s="6" t="n">
        <v>6334.49571</v>
      </c>
      <c r="H20" s="7" t="n">
        <v>95.5</v>
      </c>
      <c r="I20" s="7" t="n">
        <v>100</v>
      </c>
    </row>
    <row r="21" s="8" customFormat="true" ht="15" hidden="false" customHeight="false" outlineLevel="0" collapsed="false">
      <c r="A21" s="3" t="s">
        <v>46</v>
      </c>
      <c r="B21" s="4" t="s">
        <v>28</v>
      </c>
      <c r="C21" s="4" t="s">
        <v>47</v>
      </c>
      <c r="D21" s="5" t="s">
        <v>48</v>
      </c>
      <c r="E21" s="6"/>
      <c r="F21" s="6" t="n">
        <v>53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9</v>
      </c>
      <c r="B22" s="4" t="s">
        <v>28</v>
      </c>
      <c r="C22" s="4" t="s">
        <v>50</v>
      </c>
      <c r="D22" s="5" t="s">
        <v>51</v>
      </c>
      <c r="E22" s="6" t="n">
        <v>12407.03071</v>
      </c>
      <c r="F22" s="6" t="n">
        <v>17303.23661</v>
      </c>
      <c r="G22" s="6" t="n">
        <v>16390.67248</v>
      </c>
      <c r="H22" s="7" t="n">
        <v>132.1</v>
      </c>
      <c r="I22" s="7" t="n">
        <v>94.7</v>
      </c>
    </row>
    <row r="23" s="25" customFormat="true" ht="14.25" hidden="false" customHeight="false" outlineLevel="0" collapsed="false">
      <c r="A23" s="24" t="s">
        <v>52</v>
      </c>
      <c r="B23" s="27" t="s">
        <v>32</v>
      </c>
      <c r="C23" s="27" t="s">
        <v>29</v>
      </c>
      <c r="D23" s="28" t="s">
        <v>53</v>
      </c>
      <c r="E23" s="29" t="n">
        <v>1284.18552</v>
      </c>
      <c r="F23" s="29"/>
      <c r="G23" s="29"/>
      <c r="H23" s="30" t="n">
        <v>0</v>
      </c>
      <c r="I23" s="30"/>
    </row>
    <row r="24" s="8" customFormat="true" ht="15" hidden="false" customHeight="false" outlineLevel="0" collapsed="false">
      <c r="A24" s="3" t="s">
        <v>54</v>
      </c>
      <c r="B24" s="4" t="s">
        <v>32</v>
      </c>
      <c r="C24" s="4" t="s">
        <v>35</v>
      </c>
      <c r="D24" s="5" t="s">
        <v>55</v>
      </c>
      <c r="E24" s="6" t="n">
        <v>1284.18552</v>
      </c>
      <c r="F24" s="6"/>
      <c r="G24" s="6"/>
      <c r="H24" s="7" t="n">
        <v>0</v>
      </c>
      <c r="I24" s="7"/>
    </row>
    <row r="25" s="25" customFormat="true" ht="14.25" hidden="false" customHeight="false" outlineLevel="0" collapsed="false">
      <c r="A25" s="24" t="s">
        <v>56</v>
      </c>
      <c r="B25" s="27" t="s">
        <v>35</v>
      </c>
      <c r="C25" s="27" t="s">
        <v>29</v>
      </c>
      <c r="D25" s="28" t="s">
        <v>57</v>
      </c>
      <c r="E25" s="29" t="n">
        <v>2179.98601</v>
      </c>
      <c r="F25" s="29" t="n">
        <v>2353.47633</v>
      </c>
      <c r="G25" s="29" t="n">
        <v>2295.30464</v>
      </c>
      <c r="H25" s="30" t="n">
        <v>105.3</v>
      </c>
      <c r="I25" s="30" t="n">
        <v>97.5</v>
      </c>
    </row>
    <row r="26" s="8" customFormat="true" ht="1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1961.48601</v>
      </c>
      <c r="F26" s="6" t="n">
        <v>2279.47633</v>
      </c>
      <c r="G26" s="6" t="n">
        <v>2221.30464</v>
      </c>
      <c r="H26" s="7" t="n">
        <v>113.2</v>
      </c>
      <c r="I26" s="7" t="n">
        <v>97.4</v>
      </c>
    </row>
    <row r="27" s="8" customFormat="true" ht="24.7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6" t="n">
        <v>116.9</v>
      </c>
      <c r="F27" s="6"/>
      <c r="G27" s="6"/>
      <c r="H27" s="7" t="n">
        <v>0</v>
      </c>
      <c r="I27" s="7"/>
    </row>
    <row r="28" s="8" customFormat="true" ht="24.75" hidden="false" customHeight="false" outlineLevel="0" collapsed="false">
      <c r="A28" s="3" t="s">
        <v>64</v>
      </c>
      <c r="B28" s="4" t="s">
        <v>35</v>
      </c>
      <c r="C28" s="4" t="s">
        <v>65</v>
      </c>
      <c r="D28" s="5" t="s">
        <v>66</v>
      </c>
      <c r="E28" s="6" t="n">
        <v>101.6</v>
      </c>
      <c r="F28" s="6" t="n">
        <v>74</v>
      </c>
      <c r="G28" s="6" t="n">
        <v>74</v>
      </c>
      <c r="H28" s="7" t="n">
        <v>72.8</v>
      </c>
      <c r="I28" s="7" t="n">
        <v>100</v>
      </c>
    </row>
    <row r="29" s="25" customFormat="true" ht="14.25" hidden="false" customHeight="false" outlineLevel="0" collapsed="false">
      <c r="A29" s="24" t="s">
        <v>67</v>
      </c>
      <c r="B29" s="27" t="s">
        <v>38</v>
      </c>
      <c r="C29" s="27" t="s">
        <v>29</v>
      </c>
      <c r="D29" s="28" t="s">
        <v>68</v>
      </c>
      <c r="E29" s="29" t="n">
        <v>18976.06262</v>
      </c>
      <c r="F29" s="29" t="n">
        <v>22308.00981</v>
      </c>
      <c r="G29" s="29" t="n">
        <v>20050.15354</v>
      </c>
      <c r="H29" s="30" t="n">
        <v>105.7</v>
      </c>
      <c r="I29" s="30" t="n">
        <v>89.9</v>
      </c>
    </row>
    <row r="30" s="8" customFormat="true" ht="15" hidden="false" customHeight="false" outlineLevel="0" collapsed="false">
      <c r="A30" s="3" t="s">
        <v>69</v>
      </c>
      <c r="B30" s="4" t="s">
        <v>38</v>
      </c>
      <c r="C30" s="4" t="s">
        <v>41</v>
      </c>
      <c r="D30" s="5" t="s">
        <v>70</v>
      </c>
      <c r="E30" s="6" t="n">
        <v>133.55</v>
      </c>
      <c r="F30" s="6" t="n">
        <v>202.3318</v>
      </c>
      <c r="G30" s="6" t="n">
        <v>158.5038</v>
      </c>
      <c r="H30" s="7" t="n">
        <v>118.7</v>
      </c>
      <c r="I30" s="7" t="n">
        <v>78.3</v>
      </c>
    </row>
    <row r="31" s="8" customFormat="true" ht="15" hidden="false" customHeight="false" outlineLevel="0" collapsed="false">
      <c r="A31" s="3" t="s">
        <v>71</v>
      </c>
      <c r="B31" s="4" t="s">
        <v>38</v>
      </c>
      <c r="C31" s="4" t="s">
        <v>59</v>
      </c>
      <c r="D31" s="5" t="s">
        <v>72</v>
      </c>
      <c r="E31" s="6" t="n">
        <v>16231.70536</v>
      </c>
      <c r="F31" s="6" t="n">
        <v>18409.96335</v>
      </c>
      <c r="G31" s="6" t="n">
        <v>17158.94131</v>
      </c>
      <c r="H31" s="7" t="n">
        <v>105.7</v>
      </c>
      <c r="I31" s="7" t="n">
        <v>93.2</v>
      </c>
    </row>
    <row r="32" s="8" customFormat="true" ht="15" hidden="false" customHeight="false" outlineLevel="0" collapsed="false">
      <c r="A32" s="3" t="s">
        <v>73</v>
      </c>
      <c r="B32" s="4" t="s">
        <v>38</v>
      </c>
      <c r="C32" s="4" t="s">
        <v>74</v>
      </c>
      <c r="D32" s="5" t="s">
        <v>75</v>
      </c>
      <c r="E32" s="6" t="n">
        <v>2610.80726</v>
      </c>
      <c r="F32" s="6" t="n">
        <v>3695.71466</v>
      </c>
      <c r="G32" s="6" t="n">
        <v>2732.70843</v>
      </c>
      <c r="H32" s="7" t="n">
        <v>104.7</v>
      </c>
      <c r="I32" s="7" t="n">
        <v>73.9</v>
      </c>
    </row>
    <row r="33" s="25" customFormat="true" ht="14.25" hidden="false" customHeight="false" outlineLevel="0" collapsed="false">
      <c r="A33" s="24" t="s">
        <v>76</v>
      </c>
      <c r="B33" s="27" t="s">
        <v>41</v>
      </c>
      <c r="C33" s="27" t="s">
        <v>29</v>
      </c>
      <c r="D33" s="28" t="s">
        <v>77</v>
      </c>
      <c r="E33" s="29" t="n">
        <v>9081.95106</v>
      </c>
      <c r="F33" s="29" t="n">
        <v>27398.57673</v>
      </c>
      <c r="G33" s="29" t="n">
        <v>22887.41975</v>
      </c>
      <c r="H33" s="30" t="n">
        <v>252</v>
      </c>
      <c r="I33" s="30" t="n">
        <v>83.5</v>
      </c>
    </row>
    <row r="34" s="8" customFormat="true" ht="15" hidden="false" customHeight="false" outlineLevel="0" collapsed="false">
      <c r="A34" s="3" t="s">
        <v>78</v>
      </c>
      <c r="B34" s="4" t="s">
        <v>41</v>
      </c>
      <c r="C34" s="4" t="s">
        <v>28</v>
      </c>
      <c r="D34" s="5" t="s">
        <v>79</v>
      </c>
      <c r="E34" s="6" t="n">
        <v>1499.0587</v>
      </c>
      <c r="F34" s="6" t="n">
        <v>1902.78828</v>
      </c>
      <c r="G34" s="6" t="n">
        <v>1810.95492</v>
      </c>
      <c r="H34" s="7" t="n">
        <v>120.8</v>
      </c>
      <c r="I34" s="7" t="n">
        <v>95.2</v>
      </c>
    </row>
    <row r="35" s="8" customFormat="true" ht="15" hidden="false" customHeight="false" outlineLevel="0" collapsed="false">
      <c r="A35" s="3" t="s">
        <v>80</v>
      </c>
      <c r="B35" s="4" t="s">
        <v>41</v>
      </c>
      <c r="C35" s="4" t="s">
        <v>32</v>
      </c>
      <c r="D35" s="5" t="s">
        <v>81</v>
      </c>
      <c r="E35" s="6" t="n">
        <v>7228.61298</v>
      </c>
      <c r="F35" s="6" t="n">
        <v>25331.68845</v>
      </c>
      <c r="G35" s="6" t="n">
        <v>20949.66483</v>
      </c>
      <c r="H35" s="7" t="n">
        <v>289.8</v>
      </c>
      <c r="I35" s="7" t="n">
        <v>82.7</v>
      </c>
    </row>
    <row r="36" s="8" customFormat="true" ht="15" hidden="false" customHeight="false" outlineLevel="0" collapsed="false">
      <c r="A36" s="3" t="s">
        <v>82</v>
      </c>
      <c r="B36" s="4" t="s">
        <v>41</v>
      </c>
      <c r="C36" s="4" t="s">
        <v>35</v>
      </c>
      <c r="D36" s="5" t="s">
        <v>83</v>
      </c>
      <c r="E36" s="6" t="n">
        <v>279.9</v>
      </c>
      <c r="F36" s="6" t="n">
        <v>57.3</v>
      </c>
      <c r="G36" s="6" t="n">
        <v>20</v>
      </c>
      <c r="H36" s="7" t="n">
        <v>7.1</v>
      </c>
      <c r="I36" s="7" t="n">
        <v>34.9</v>
      </c>
    </row>
    <row r="37" s="8" customFormat="true" ht="15" hidden="false" customHeight="false" outlineLevel="0" collapsed="false">
      <c r="A37" s="3" t="s">
        <v>84</v>
      </c>
      <c r="B37" s="4" t="s">
        <v>41</v>
      </c>
      <c r="C37" s="4" t="s">
        <v>41</v>
      </c>
      <c r="D37" s="5" t="s">
        <v>85</v>
      </c>
      <c r="E37" s="6" t="n">
        <v>74.37938</v>
      </c>
      <c r="F37" s="6" t="n">
        <v>106.8</v>
      </c>
      <c r="G37" s="6" t="n">
        <v>106.8</v>
      </c>
      <c r="H37" s="7" t="n">
        <v>143.6</v>
      </c>
      <c r="I37" s="7" t="n">
        <v>100</v>
      </c>
    </row>
    <row r="38" s="25" customFormat="true" ht="14.25" hidden="false" customHeight="false" outlineLevel="0" collapsed="false">
      <c r="A38" s="24" t="s">
        <v>86</v>
      </c>
      <c r="B38" s="27" t="s">
        <v>44</v>
      </c>
      <c r="C38" s="27" t="s">
        <v>29</v>
      </c>
      <c r="D38" s="28" t="s">
        <v>87</v>
      </c>
      <c r="E38" s="29"/>
      <c r="F38" s="29" t="n">
        <v>1575.5691</v>
      </c>
      <c r="G38" s="29" t="n">
        <v>1575.5691</v>
      </c>
      <c r="H38" s="30"/>
      <c r="I38" s="30" t="n">
        <v>100</v>
      </c>
    </row>
    <row r="39" s="8" customFormat="true" ht="15" hidden="false" customHeight="false" outlineLevel="0" collapsed="false">
      <c r="A39" s="3" t="s">
        <v>88</v>
      </c>
      <c r="B39" s="4" t="s">
        <v>44</v>
      </c>
      <c r="C39" s="4" t="s">
        <v>41</v>
      </c>
      <c r="D39" s="5" t="s">
        <v>89</v>
      </c>
      <c r="E39" s="6"/>
      <c r="F39" s="6" t="n">
        <v>1575.5691</v>
      </c>
      <c r="G39" s="6" t="n">
        <v>1575.5691</v>
      </c>
      <c r="H39" s="7"/>
      <c r="I39" s="7" t="n">
        <v>100</v>
      </c>
    </row>
    <row r="40" s="25" customFormat="true" ht="14.25" hidden="false" customHeight="false" outlineLevel="0" collapsed="false">
      <c r="A40" s="24" t="s">
        <v>90</v>
      </c>
      <c r="B40" s="27" t="s">
        <v>91</v>
      </c>
      <c r="C40" s="27" t="s">
        <v>29</v>
      </c>
      <c r="D40" s="28" t="s">
        <v>92</v>
      </c>
      <c r="E40" s="29" t="n">
        <v>400428.51376</v>
      </c>
      <c r="F40" s="29" t="n">
        <v>365164.70929</v>
      </c>
      <c r="G40" s="29" t="n">
        <v>342605.68913</v>
      </c>
      <c r="H40" s="30" t="n">
        <v>85.6</v>
      </c>
      <c r="I40" s="30" t="n">
        <v>93.8</v>
      </c>
    </row>
    <row r="41" s="8" customFormat="true" ht="15" hidden="false" customHeight="false" outlineLevel="0" collapsed="false">
      <c r="A41" s="3" t="s">
        <v>93</v>
      </c>
      <c r="B41" s="4" t="s">
        <v>91</v>
      </c>
      <c r="C41" s="4" t="s">
        <v>28</v>
      </c>
      <c r="D41" s="5" t="s">
        <v>94</v>
      </c>
      <c r="E41" s="6" t="n">
        <v>63395.66587</v>
      </c>
      <c r="F41" s="6" t="n">
        <v>66617.52551</v>
      </c>
      <c r="G41" s="6" t="n">
        <v>62351.00995</v>
      </c>
      <c r="H41" s="7" t="n">
        <v>98.4</v>
      </c>
      <c r="I41" s="7" t="n">
        <v>93.6</v>
      </c>
    </row>
    <row r="42" s="8" customFormat="true" ht="15" hidden="false" customHeight="false" outlineLevel="0" collapsed="false">
      <c r="A42" s="3" t="s">
        <v>95</v>
      </c>
      <c r="B42" s="4" t="s">
        <v>91</v>
      </c>
      <c r="C42" s="4" t="s">
        <v>32</v>
      </c>
      <c r="D42" s="5" t="s">
        <v>96</v>
      </c>
      <c r="E42" s="6" t="n">
        <v>304674.69767</v>
      </c>
      <c r="F42" s="6" t="n">
        <v>262784.8137</v>
      </c>
      <c r="G42" s="6" t="n">
        <v>245015.95461</v>
      </c>
      <c r="H42" s="7" t="n">
        <v>80.4</v>
      </c>
      <c r="I42" s="7" t="n">
        <v>93.2</v>
      </c>
    </row>
    <row r="43" s="8" customFormat="true" ht="15" hidden="false" customHeight="false" outlineLevel="0" collapsed="false">
      <c r="A43" s="3" t="s">
        <v>97</v>
      </c>
      <c r="B43" s="4" t="s">
        <v>91</v>
      </c>
      <c r="C43" s="4" t="s">
        <v>35</v>
      </c>
      <c r="D43" s="5" t="s">
        <v>98</v>
      </c>
      <c r="E43" s="6" t="n">
        <v>17609.57122</v>
      </c>
      <c r="F43" s="6" t="n">
        <v>15894.43253</v>
      </c>
      <c r="G43" s="6" t="n">
        <v>15715.27136</v>
      </c>
      <c r="H43" s="7" t="n">
        <v>89.2</v>
      </c>
      <c r="I43" s="7" t="n">
        <v>98.9</v>
      </c>
    </row>
    <row r="44" s="8" customFormat="true" ht="24.75" hidden="false" customHeight="false" outlineLevel="0" collapsed="false">
      <c r="A44" s="3" t="s">
        <v>99</v>
      </c>
      <c r="B44" s="4" t="s">
        <v>91</v>
      </c>
      <c r="C44" s="4" t="s">
        <v>41</v>
      </c>
      <c r="D44" s="5" t="s">
        <v>100</v>
      </c>
      <c r="E44" s="6" t="n">
        <v>252.1</v>
      </c>
      <c r="F44" s="6" t="n">
        <v>217.7</v>
      </c>
      <c r="G44" s="6" t="n">
        <v>169.13</v>
      </c>
      <c r="H44" s="7" t="n">
        <v>67.1</v>
      </c>
      <c r="I44" s="7" t="n">
        <v>77.7</v>
      </c>
    </row>
    <row r="45" s="8" customFormat="true" ht="15" hidden="false" customHeight="false" outlineLevel="0" collapsed="false">
      <c r="A45" s="3" t="s">
        <v>101</v>
      </c>
      <c r="B45" s="4" t="s">
        <v>91</v>
      </c>
      <c r="C45" s="4" t="s">
        <v>91</v>
      </c>
      <c r="D45" s="5" t="s">
        <v>102</v>
      </c>
      <c r="E45" s="6" t="n">
        <v>2388.93196</v>
      </c>
      <c r="F45" s="6" t="n">
        <v>6956.9053</v>
      </c>
      <c r="G45" s="6" t="n">
        <v>6754.53646</v>
      </c>
      <c r="H45" s="7" t="n">
        <v>282.7</v>
      </c>
      <c r="I45" s="7" t="n">
        <v>97.1</v>
      </c>
    </row>
    <row r="46" s="8" customFormat="true" ht="15" hidden="false" customHeight="false" outlineLevel="0" collapsed="false">
      <c r="A46" s="3" t="s">
        <v>103</v>
      </c>
      <c r="B46" s="4" t="s">
        <v>91</v>
      </c>
      <c r="C46" s="4" t="s">
        <v>59</v>
      </c>
      <c r="D46" s="5" t="s">
        <v>104</v>
      </c>
      <c r="E46" s="6" t="n">
        <v>12107.54704</v>
      </c>
      <c r="F46" s="6" t="n">
        <v>12693.33225</v>
      </c>
      <c r="G46" s="6" t="n">
        <v>12599.78675</v>
      </c>
      <c r="H46" s="7" t="n">
        <v>104.1</v>
      </c>
      <c r="I46" s="7" t="n">
        <v>99.3</v>
      </c>
    </row>
    <row r="47" s="25" customFormat="true" ht="14.25" hidden="false" customHeight="false" outlineLevel="0" collapsed="false">
      <c r="A47" s="24" t="s">
        <v>105</v>
      </c>
      <c r="B47" s="27" t="s">
        <v>106</v>
      </c>
      <c r="C47" s="27" t="s">
        <v>29</v>
      </c>
      <c r="D47" s="28" t="s">
        <v>107</v>
      </c>
      <c r="E47" s="29" t="n">
        <v>102158.88457</v>
      </c>
      <c r="F47" s="29" t="n">
        <v>106775.11943</v>
      </c>
      <c r="G47" s="29" t="n">
        <v>102577.81514</v>
      </c>
      <c r="H47" s="30" t="n">
        <v>100.4</v>
      </c>
      <c r="I47" s="30" t="n">
        <v>96.1</v>
      </c>
    </row>
    <row r="48" s="8" customFormat="true" ht="15" hidden="false" customHeight="false" outlineLevel="0" collapsed="false">
      <c r="A48" s="3" t="s">
        <v>108</v>
      </c>
      <c r="B48" s="4" t="s">
        <v>106</v>
      </c>
      <c r="C48" s="4" t="s">
        <v>28</v>
      </c>
      <c r="D48" s="5" t="s">
        <v>109</v>
      </c>
      <c r="E48" s="6" t="n">
        <v>87467.32499</v>
      </c>
      <c r="F48" s="6" t="n">
        <v>85775.7398</v>
      </c>
      <c r="G48" s="6" t="n">
        <v>81618.64392</v>
      </c>
      <c r="H48" s="7" t="n">
        <v>93.3</v>
      </c>
      <c r="I48" s="7" t="n">
        <v>95.2</v>
      </c>
    </row>
    <row r="49" s="8" customFormat="true" ht="15" hidden="false" customHeight="false" outlineLevel="0" collapsed="false">
      <c r="A49" s="3" t="s">
        <v>110</v>
      </c>
      <c r="B49" s="4" t="s">
        <v>106</v>
      </c>
      <c r="C49" s="4" t="s">
        <v>38</v>
      </c>
      <c r="D49" s="5" t="s">
        <v>111</v>
      </c>
      <c r="E49" s="6" t="n">
        <v>14691.55958</v>
      </c>
      <c r="F49" s="6" t="n">
        <v>20999.37963</v>
      </c>
      <c r="G49" s="6" t="n">
        <v>20959.17122</v>
      </c>
      <c r="H49" s="7" t="n">
        <v>142.7</v>
      </c>
      <c r="I49" s="7" t="n">
        <v>99.8</v>
      </c>
    </row>
    <row r="50" s="25" customFormat="true" ht="14.25" hidden="false" customHeight="false" outlineLevel="0" collapsed="false">
      <c r="A50" s="24" t="s">
        <v>112</v>
      </c>
      <c r="B50" s="27" t="s">
        <v>59</v>
      </c>
      <c r="C50" s="27" t="s">
        <v>29</v>
      </c>
      <c r="D50" s="28" t="s">
        <v>113</v>
      </c>
      <c r="E50" s="29" t="n">
        <v>3</v>
      </c>
      <c r="F50" s="29" t="n">
        <v>3</v>
      </c>
      <c r="G50" s="29" t="n">
        <v>3</v>
      </c>
      <c r="H50" s="30" t="n">
        <v>100</v>
      </c>
      <c r="I50" s="30" t="n">
        <v>100</v>
      </c>
    </row>
    <row r="51" s="8" customFormat="true" ht="15" hidden="false" customHeight="false" outlineLevel="0" collapsed="false">
      <c r="A51" s="3" t="s">
        <v>114</v>
      </c>
      <c r="B51" s="4" t="s">
        <v>59</v>
      </c>
      <c r="C51" s="4" t="s">
        <v>59</v>
      </c>
      <c r="D51" s="5" t="s">
        <v>115</v>
      </c>
      <c r="E51" s="6" t="n">
        <v>3</v>
      </c>
      <c r="F51" s="6" t="n">
        <v>3</v>
      </c>
      <c r="G51" s="6" t="n">
        <v>3</v>
      </c>
      <c r="H51" s="7" t="n">
        <v>100</v>
      </c>
      <c r="I51" s="7" t="n">
        <v>100</v>
      </c>
    </row>
    <row r="52" s="25" customFormat="true" ht="14.25" hidden="false" customHeight="false" outlineLevel="0" collapsed="false">
      <c r="A52" s="24" t="s">
        <v>116</v>
      </c>
      <c r="B52" s="27" t="s">
        <v>62</v>
      </c>
      <c r="C52" s="27" t="s">
        <v>29</v>
      </c>
      <c r="D52" s="28" t="s">
        <v>117</v>
      </c>
      <c r="E52" s="29" t="n">
        <v>15336.52889</v>
      </c>
      <c r="F52" s="29" t="n">
        <v>13561.90641</v>
      </c>
      <c r="G52" s="29" t="n">
        <v>12261.2424</v>
      </c>
      <c r="H52" s="30" t="n">
        <v>79.9</v>
      </c>
      <c r="I52" s="30" t="n">
        <v>90.4</v>
      </c>
    </row>
    <row r="53" s="8" customFormat="true" ht="15" hidden="false" customHeight="false" outlineLevel="0" collapsed="false">
      <c r="A53" s="3" t="s">
        <v>118</v>
      </c>
      <c r="B53" s="4" t="s">
        <v>62</v>
      </c>
      <c r="C53" s="4" t="s">
        <v>28</v>
      </c>
      <c r="D53" s="5" t="s">
        <v>119</v>
      </c>
      <c r="E53" s="6" t="n">
        <v>1460.2937</v>
      </c>
      <c r="F53" s="6" t="n">
        <v>1579.08624</v>
      </c>
      <c r="G53" s="6" t="n">
        <v>1579.08624</v>
      </c>
      <c r="H53" s="7" t="n">
        <v>108.1</v>
      </c>
      <c r="I53" s="7" t="n">
        <v>100</v>
      </c>
    </row>
    <row r="54" s="8" customFormat="true" ht="15" hidden="false" customHeight="false" outlineLevel="0" collapsed="false">
      <c r="A54" s="3" t="s">
        <v>120</v>
      </c>
      <c r="B54" s="4" t="s">
        <v>62</v>
      </c>
      <c r="C54" s="4" t="s">
        <v>35</v>
      </c>
      <c r="D54" s="5" t="s">
        <v>121</v>
      </c>
      <c r="E54" s="6" t="n">
        <v>830.72314</v>
      </c>
      <c r="F54" s="6" t="n">
        <v>701</v>
      </c>
      <c r="G54" s="6" t="n">
        <v>633.84846</v>
      </c>
      <c r="H54" s="7" t="n">
        <v>76.3</v>
      </c>
      <c r="I54" s="7" t="n">
        <v>90.4</v>
      </c>
    </row>
    <row r="55" s="8" customFormat="true" ht="15" hidden="false" customHeight="false" outlineLevel="0" collapsed="false">
      <c r="A55" s="3" t="s">
        <v>122</v>
      </c>
      <c r="B55" s="4" t="s">
        <v>62</v>
      </c>
      <c r="C55" s="4" t="s">
        <v>38</v>
      </c>
      <c r="D55" s="5" t="s">
        <v>123</v>
      </c>
      <c r="E55" s="6" t="n">
        <v>12884.57555</v>
      </c>
      <c r="F55" s="6" t="n">
        <v>11117.92017</v>
      </c>
      <c r="G55" s="6" t="n">
        <v>9885.11269</v>
      </c>
      <c r="H55" s="7" t="n">
        <v>76.7</v>
      </c>
      <c r="I55" s="7" t="n">
        <v>88.9</v>
      </c>
    </row>
    <row r="56" s="8" customFormat="true" ht="15" hidden="false" customHeight="false" outlineLevel="0" collapsed="false">
      <c r="A56" s="3" t="s">
        <v>124</v>
      </c>
      <c r="B56" s="4" t="s">
        <v>62</v>
      </c>
      <c r="C56" s="4" t="s">
        <v>44</v>
      </c>
      <c r="D56" s="5" t="s">
        <v>125</v>
      </c>
      <c r="E56" s="6" t="n">
        <v>160.9365</v>
      </c>
      <c r="F56" s="6" t="n">
        <v>163.9</v>
      </c>
      <c r="G56" s="6" t="n">
        <v>163.19501</v>
      </c>
      <c r="H56" s="7" t="n">
        <v>101.4</v>
      </c>
      <c r="I56" s="7" t="n">
        <v>99.6</v>
      </c>
    </row>
    <row r="57" s="25" customFormat="true" ht="14.25" hidden="false" customHeight="false" outlineLevel="0" collapsed="false">
      <c r="A57" s="24" t="s">
        <v>126</v>
      </c>
      <c r="B57" s="27" t="s">
        <v>47</v>
      </c>
      <c r="C57" s="27" t="s">
        <v>29</v>
      </c>
      <c r="D57" s="28" t="s">
        <v>127</v>
      </c>
      <c r="E57" s="29" t="n">
        <v>730.47098</v>
      </c>
      <c r="F57" s="29" t="n">
        <v>747</v>
      </c>
      <c r="G57" s="29" t="n">
        <v>746.99837</v>
      </c>
      <c r="H57" s="30" t="n">
        <v>102.3</v>
      </c>
      <c r="I57" s="30" t="n">
        <v>100</v>
      </c>
    </row>
    <row r="58" s="8" customFormat="true" ht="15" hidden="false" customHeight="false" outlineLevel="0" collapsed="false">
      <c r="A58" s="3" t="s">
        <v>128</v>
      </c>
      <c r="B58" s="4" t="s">
        <v>47</v>
      </c>
      <c r="C58" s="4" t="s">
        <v>32</v>
      </c>
      <c r="D58" s="5" t="s">
        <v>129</v>
      </c>
      <c r="E58" s="6" t="n">
        <v>730.47098</v>
      </c>
      <c r="F58" s="6" t="n">
        <v>747</v>
      </c>
      <c r="G58" s="6" t="n">
        <v>746.99837</v>
      </c>
      <c r="H58" s="7" t="n">
        <v>102.3</v>
      </c>
      <c r="I58" s="7" t="n">
        <v>100</v>
      </c>
    </row>
    <row r="59" s="25" customFormat="true" ht="14.25" hidden="false" customHeight="false" outlineLevel="0" collapsed="false">
      <c r="A59" s="24" t="s">
        <v>130</v>
      </c>
      <c r="B59" s="27" t="s">
        <v>50</v>
      </c>
      <c r="C59" s="27" t="s">
        <v>29</v>
      </c>
      <c r="D59" s="28" t="s">
        <v>131</v>
      </c>
      <c r="E59" s="29" t="n">
        <v>925.26347</v>
      </c>
      <c r="F59" s="29" t="n">
        <v>1680.30917</v>
      </c>
      <c r="G59" s="29" t="n">
        <v>1676.80488</v>
      </c>
      <c r="H59" s="30" t="n">
        <v>181.2</v>
      </c>
      <c r="I59" s="30" t="n">
        <v>99.8</v>
      </c>
    </row>
    <row r="60" s="8" customFormat="true" ht="15" hidden="false" customHeight="false" outlineLevel="0" collapsed="false">
      <c r="A60" s="3" t="s">
        <v>132</v>
      </c>
      <c r="B60" s="4" t="s">
        <v>50</v>
      </c>
      <c r="C60" s="4" t="s">
        <v>28</v>
      </c>
      <c r="D60" s="5" t="s">
        <v>133</v>
      </c>
      <c r="E60" s="6" t="n">
        <v>925.26347</v>
      </c>
      <c r="F60" s="6" t="n">
        <v>1680.30917</v>
      </c>
      <c r="G60" s="6" t="n">
        <v>1676.80488</v>
      </c>
      <c r="H60" s="7" t="n">
        <v>181.2</v>
      </c>
      <c r="I60" s="7" t="n">
        <v>99.8</v>
      </c>
    </row>
    <row r="61" s="25" customFormat="true" ht="14.25" hidden="false" customHeight="false" outlineLevel="0" collapsed="false">
      <c r="A61" s="24" t="s">
        <v>134</v>
      </c>
      <c r="B61" s="27" t="s">
        <v>65</v>
      </c>
      <c r="C61" s="27" t="s">
        <v>29</v>
      </c>
      <c r="D61" s="28" t="s">
        <v>135</v>
      </c>
      <c r="E61" s="29" t="n">
        <v>13704.17831</v>
      </c>
      <c r="F61" s="29" t="n">
        <v>18200.65658</v>
      </c>
      <c r="G61" s="29" t="n">
        <v>18200.65658</v>
      </c>
      <c r="H61" s="30" t="n">
        <v>132.8</v>
      </c>
      <c r="I61" s="30" t="n">
        <v>100</v>
      </c>
    </row>
    <row r="62" s="8" customFormat="true" ht="24.75" hidden="false" customHeight="false" outlineLevel="0" collapsed="false">
      <c r="A62" s="3" t="s">
        <v>136</v>
      </c>
      <c r="B62" s="4" t="s">
        <v>65</v>
      </c>
      <c r="C62" s="4" t="s">
        <v>28</v>
      </c>
      <c r="D62" s="5" t="s">
        <v>137</v>
      </c>
      <c r="E62" s="6" t="n">
        <v>10852.8</v>
      </c>
      <c r="F62" s="6" t="n">
        <v>11529.2</v>
      </c>
      <c r="G62" s="6" t="n">
        <v>11529.2</v>
      </c>
      <c r="H62" s="7" t="n">
        <v>106.2</v>
      </c>
      <c r="I62" s="7" t="n">
        <v>100</v>
      </c>
    </row>
    <row r="63" s="8" customFormat="true" ht="15" hidden="false" customHeight="false" outlineLevel="0" collapsed="false">
      <c r="A63" s="3" t="s">
        <v>138</v>
      </c>
      <c r="B63" s="4" t="s">
        <v>65</v>
      </c>
      <c r="C63" s="4" t="s">
        <v>32</v>
      </c>
      <c r="D63" s="5" t="s">
        <v>139</v>
      </c>
      <c r="E63" s="6" t="n">
        <v>2790.37831</v>
      </c>
      <c r="F63" s="6" t="n">
        <v>6337.25658</v>
      </c>
      <c r="G63" s="6" t="n">
        <v>6337.25658</v>
      </c>
      <c r="H63" s="7" t="n">
        <v>227.1</v>
      </c>
      <c r="I63" s="7" t="n">
        <v>100</v>
      </c>
    </row>
    <row r="64" s="8" customFormat="true" ht="15" hidden="false" customHeight="false" outlineLevel="0" collapsed="false">
      <c r="A64" s="3" t="s">
        <v>140</v>
      </c>
      <c r="B64" s="4" t="s">
        <v>65</v>
      </c>
      <c r="C64" s="4" t="s">
        <v>35</v>
      </c>
      <c r="D64" s="5" t="s">
        <v>141</v>
      </c>
      <c r="E64" s="6" t="n">
        <v>61</v>
      </c>
      <c r="F64" s="6" t="n">
        <v>334.2</v>
      </c>
      <c r="G64" s="6" t="n">
        <v>334.2</v>
      </c>
      <c r="H64" s="7" t="n">
        <v>547.9</v>
      </c>
      <c r="I64" s="7" t="n">
        <v>100</v>
      </c>
    </row>
    <row r="65" customFormat="false" ht="14.25" hidden="false" customHeight="false" outlineLevel="0" collapsed="false">
      <c r="B65" s="32"/>
      <c r="C65" s="33"/>
      <c r="D65" s="34" t="s">
        <v>142</v>
      </c>
      <c r="E65" s="35" t="n">
        <f aca="false">E14</f>
        <v>621397.81571</v>
      </c>
      <c r="F65" s="35" t="n">
        <f aca="false">F14</f>
        <v>620807.3894</v>
      </c>
      <c r="G65" s="35" t="n">
        <f aca="false">G14</f>
        <v>583145.81145</v>
      </c>
      <c r="H65" s="36" t="n">
        <f aca="false">H14</f>
        <v>93.8</v>
      </c>
      <c r="I65" s="36" t="n">
        <f aca="false">I14</f>
        <v>93.9</v>
      </c>
    </row>
    <row r="66" customFormat="false" ht="24" hidden="false" customHeight="false" outlineLevel="0" collapsed="false">
      <c r="B66" s="32"/>
      <c r="C66" s="33"/>
      <c r="D66" s="37" t="s">
        <v>143</v>
      </c>
      <c r="E66" s="35"/>
      <c r="F66" s="35"/>
      <c r="G66" s="35"/>
      <c r="H66" s="36" t="str">
        <f aca="false">IF(G66&lt;&gt;0,IF(E66&lt;&gt;0,ROUND(100*G66/E66,1),""),"")</f>
        <v/>
      </c>
      <c r="I66" s="36" t="str">
        <f aca="false">IF(G66&lt;&gt;0,IF(F66&lt;&gt;0,ROUND(100*G66/F66,1),""),"")</f>
        <v/>
      </c>
    </row>
    <row r="67" customFormat="false" ht="14.25" hidden="false" customHeight="false" outlineLevel="0" collapsed="false">
      <c r="B67" s="32"/>
      <c r="C67" s="33"/>
      <c r="D67" s="38" t="s">
        <v>144</v>
      </c>
      <c r="E67" s="35" t="n">
        <f aca="false">E65+E66</f>
        <v>621397.81571</v>
      </c>
      <c r="F67" s="35" t="n">
        <f aca="false">F65+F66</f>
        <v>620807.3894</v>
      </c>
      <c r="G67" s="35" t="n">
        <f aca="false">G65+G66</f>
        <v>583145.81145</v>
      </c>
      <c r="H67" s="36" t="n">
        <f aca="false">IF(G67&lt;&gt;0,IF(E67&lt;&gt;0,ROUND(100*G67/E67,1),""),"")</f>
        <v>93.8</v>
      </c>
      <c r="I67" s="36" t="n">
        <f aca="false">IF(G67&lt;&gt;0,IF(F67&lt;&gt;0,ROUND(100*G67/F67,1),""),"")</f>
        <v>93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45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9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46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47</v>
      </c>
    </row>
    <row r="17" customFormat="false" ht="25.5" hidden="false" customHeight="false" outlineLevel="0" collapsed="false">
      <c r="B17" s="41" t="s">
        <v>148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4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50</v>
      </c>
      <c r="C19" s="40" t="n">
        <v>2</v>
      </c>
      <c r="D19" s="39" t="s">
        <v>151</v>
      </c>
      <c r="E19" s="39" t="s">
        <v>152</v>
      </c>
      <c r="F19" s="39" t="s">
        <v>153</v>
      </c>
      <c r="G19" s="39" t="s">
        <v>154</v>
      </c>
      <c r="H19" s="39" t="s">
        <v>155</v>
      </c>
      <c r="I19" s="39" t="s">
        <v>156</v>
      </c>
      <c r="J19" s="39" t="s">
        <v>157</v>
      </c>
      <c r="K19" s="39" t="s">
        <v>158</v>
      </c>
      <c r="L19" s="39" t="s">
        <v>159</v>
      </c>
    </row>
    <row r="20" customFormat="false" ht="12.75" hidden="false" customHeight="false" outlineLevel="0" collapsed="false">
      <c r="C20" s="39" t="n">
        <v>0.705547511577606</v>
      </c>
      <c r="D20" s="39" t="s">
        <v>151</v>
      </c>
      <c r="E20" s="39" t="s">
        <v>152</v>
      </c>
      <c r="F20" s="39" t="s">
        <v>160</v>
      </c>
      <c r="G20" s="39" t="s">
        <v>161</v>
      </c>
      <c r="H20" s="39" t="s">
        <v>162</v>
      </c>
      <c r="I20" s="39" t="s">
        <v>163</v>
      </c>
      <c r="J20" s="39" t="s">
        <v>164</v>
      </c>
      <c r="K20" s="39" t="s">
        <v>165</v>
      </c>
      <c r="L20" s="39" t="s">
        <v>166</v>
      </c>
      <c r="M20" s="39" t="s">
        <v>167</v>
      </c>
      <c r="N20" s="39" t="s">
        <v>168</v>
      </c>
      <c r="O20" s="39" t="s">
        <v>169</v>
      </c>
      <c r="P20" s="39" t="s">
        <v>170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71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6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2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4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3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61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38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41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44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8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1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3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39" t="n">
        <v>29</v>
      </c>
      <c r="N50" s="39" t="s">
        <v>95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39" t="n">
        <v>30</v>
      </c>
      <c r="N51" s="39" t="s">
        <v>97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39" t="n">
        <v>31</v>
      </c>
      <c r="N52" s="39" t="s">
        <v>99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39" t="n">
        <v>32</v>
      </c>
      <c r="N53" s="39" t="s">
        <v>101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39" t="n">
        <v>33</v>
      </c>
      <c r="N54" s="39" t="s">
        <v>103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39" t="n">
        <v>34</v>
      </c>
      <c r="N55" s="39" t="s">
        <v>106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39" t="n">
        <v>35</v>
      </c>
      <c r="N56" s="39" t="s">
        <v>108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39" t="n">
        <v>36</v>
      </c>
      <c r="N57" s="39" t="s">
        <v>110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39" t="n">
        <v>37</v>
      </c>
      <c r="N58" s="39" t="s">
        <v>59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39" t="n">
        <v>38</v>
      </c>
      <c r="N59" s="39" t="s">
        <v>114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39" t="n">
        <v>39</v>
      </c>
      <c r="N60" s="39" t="s">
        <v>62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39" t="n">
        <v>40</v>
      </c>
      <c r="N61" s="39" t="s">
        <v>118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39" t="n">
        <v>41</v>
      </c>
      <c r="N62" s="39" t="s">
        <v>120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39" t="n">
        <v>42</v>
      </c>
      <c r="N63" s="39" t="s">
        <v>122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39" t="n">
        <v>43</v>
      </c>
      <c r="N64" s="39" t="s">
        <v>124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39" t="n">
        <v>44</v>
      </c>
      <c r="N65" s="39" t="s">
        <v>47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39" t="n">
        <v>45</v>
      </c>
      <c r="N66" s="39" t="s">
        <v>128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39" t="n">
        <v>46</v>
      </c>
      <c r="N67" s="39" t="s">
        <v>50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39" t="n">
        <v>47</v>
      </c>
      <c r="N68" s="39" t="s">
        <v>132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39" t="n">
        <v>48</v>
      </c>
      <c r="N69" s="39" t="s">
        <v>65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39" t="n">
        <v>49</v>
      </c>
      <c r="N70" s="39" t="s">
        <v>136</v>
      </c>
    </row>
    <row r="71" customFormat="false" ht="12.75" hidden="false" customHeight="false" outlineLevel="0" collapsed="false">
      <c r="C71" s="40" t="e">
        <f aca="false">OfficeComClient.Application.RowLink(Лист1!$A63:$IV63)</f>
        <v>#NAME?</v>
      </c>
      <c r="M71" s="39" t="n">
        <v>50</v>
      </c>
      <c r="N71" s="39" t="s">
        <v>138</v>
      </c>
    </row>
    <row r="72" customFormat="false" ht="12.75" hidden="false" customHeight="false" outlineLevel="0" collapsed="false">
      <c r="C72" s="40" t="e">
        <f aca="false">OfficeComClient.Application.RowLink(Лист1!$A64:$IV64)</f>
        <v>#NAME?</v>
      </c>
      <c r="M72" s="39" t="n">
        <v>51</v>
      </c>
      <c r="N72" s="39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3-04T13:31:15Z</cp:lastPrinted>
  <dcterms:modified xsi:type="dcterms:W3CDTF">2021-07-20T12:18:07Z</dcterms:modified>
  <cp:revision>0</cp:revision>
  <dc:subject/>
  <dc:title/>
</cp:coreProperties>
</file>